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41452066"/>
        <c:axId val="18906377"/>
      </c:scatterChart>
      <c:valAx>
        <c:axId val="414520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6377"/>
        <c:crossesAt val="0"/>
        <c:crossBetween val="midCat"/>
      </c:valAx>
      <c:valAx>
        <c:axId val="189063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2066"/>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70782770"/>
        <c:axId val="74933225"/>
      </c:scatterChart>
      <c:valAx>
        <c:axId val="70782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33225"/>
        <c:crossesAt val="0"/>
        <c:crossBetween val="midCat"/>
      </c:valAx>
      <c:valAx>
        <c:axId val="74933225"/>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782770"/>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11336167"/>
        <c:axId val="22524367"/>
      </c:scatterChart>
      <c:valAx>
        <c:axId val="1133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24367"/>
        <c:crossesAt val="0"/>
        <c:crossBetween val="midCat"/>
      </c:valAx>
      <c:valAx>
        <c:axId val="2252436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336167"/>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30400746"/>
        <c:axId val="46524397"/>
      </c:scatterChart>
      <c:valAx>
        <c:axId val="304007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4397"/>
        <c:crossesAt val="0"/>
        <c:crossBetween val="midCat"/>
      </c:valAx>
      <c:valAx>
        <c:axId val="4652439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0746"/>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49321559"/>
        <c:axId val="62171121"/>
      </c:scatterChart>
      <c:valAx>
        <c:axId val="49321559"/>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121"/>
        <c:crossesAt val="0"/>
        <c:crossBetween val="midCat"/>
      </c:valAx>
      <c:valAx>
        <c:axId val="6217112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1559"/>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22409962"/>
        <c:axId val="46828080"/>
      </c:scatterChart>
      <c:valAx>
        <c:axId val="22409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8080"/>
        <c:crossesAt val="0"/>
        <c:crossBetween val="midCat"/>
      </c:valAx>
      <c:valAx>
        <c:axId val="46828080"/>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9962"/>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81656220"/>
        <c:axId val="9230984"/>
      </c:scatterChart>
      <c:valAx>
        <c:axId val="8165622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984"/>
        <c:crossesAt val="0"/>
        <c:crossBetween val="midCat"/>
      </c:valAx>
      <c:valAx>
        <c:axId val="9230984"/>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6220"/>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52495961"/>
        <c:axId val="82762743"/>
      </c:scatterChart>
      <c:valAx>
        <c:axId val="524959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2743"/>
        <c:crossesAt val="0"/>
        <c:crossBetween val="midCat"/>
      </c:valAx>
      <c:valAx>
        <c:axId val="827627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5961"/>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28906936"/>
        <c:axId val="81803195"/>
      </c:scatterChart>
      <c:valAx>
        <c:axId val="289069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3195"/>
        <c:crossesAt val="0"/>
        <c:crossBetween val="midCat"/>
      </c:valAx>
      <c:valAx>
        <c:axId val="818031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693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86262086"/>
        <c:axId val="65115871"/>
      </c:scatterChart>
      <c:valAx>
        <c:axId val="86262086"/>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5115871"/>
        <c:crossesAt val="0"/>
        <c:crossBetween val="midCat"/>
      </c:valAx>
      <c:valAx>
        <c:axId val="65115871"/>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6262086"/>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64767293"/>
        <c:axId val="60256696"/>
      </c:scatterChart>
      <c:valAx>
        <c:axId val="64767293"/>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0256696"/>
        <c:crossesAt val="0"/>
        <c:crossBetween val="midCat"/>
      </c:valAx>
      <c:valAx>
        <c:axId val="60256696"/>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47672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