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41854895"/>
        <c:axId val="95665770"/>
      </c:scatterChart>
      <c:valAx>
        <c:axId val="41854895"/>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665770"/>
        <c:crossesAt val="0"/>
        <c:crossBetween val="midCat"/>
      </c:valAx>
      <c:valAx>
        <c:axId val="95665770"/>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854895"/>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81570685"/>
        <c:axId val="43394317"/>
      </c:scatterChart>
      <c:valAx>
        <c:axId val="81570685"/>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394317"/>
        <c:crossesAt val="0"/>
        <c:crossBetween val="midCat"/>
      </c:valAx>
      <c:valAx>
        <c:axId val="43394317"/>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570685"/>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58692220"/>
        <c:axId val="82092436"/>
      </c:scatterChart>
      <c:valAx>
        <c:axId val="58692220"/>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092436"/>
        <c:crossesAt val="0"/>
        <c:crossBetween val="midCat"/>
      </c:valAx>
      <c:valAx>
        <c:axId val="820924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6922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11540526"/>
        <c:axId val="40494265"/>
      </c:scatterChart>
      <c:valAx>
        <c:axId val="1154052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94265"/>
        <c:crossesAt val="0"/>
        <c:crossBetween val="midCat"/>
      </c:valAx>
      <c:valAx>
        <c:axId val="404942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40526"/>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84712557"/>
        <c:axId val="72449034"/>
      </c:scatterChart>
      <c:valAx>
        <c:axId val="847125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9034"/>
        <c:crossesAt val="0"/>
        <c:crossBetween val="midCat"/>
      </c:valAx>
      <c:valAx>
        <c:axId val="72449034"/>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2557"/>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72220528"/>
        <c:axId val="91017985"/>
      </c:scatterChart>
      <c:valAx>
        <c:axId val="7222052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7985"/>
        <c:crossesAt val="0"/>
        <c:crossBetween val="midCat"/>
      </c:valAx>
      <c:valAx>
        <c:axId val="91017985"/>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0528"/>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89617753"/>
        <c:axId val="62984911"/>
      </c:scatterChart>
      <c:valAx>
        <c:axId val="89617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4911"/>
        <c:crossesAt val="0"/>
        <c:crossBetween val="midCat"/>
      </c:valAx>
      <c:valAx>
        <c:axId val="62984911"/>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7753"/>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27002968"/>
        <c:axId val="64273566"/>
      </c:scatterChart>
      <c:valAx>
        <c:axId val="27002968"/>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3566"/>
        <c:crossesAt val="0"/>
        <c:crossBetween val="midCat"/>
      </c:valAx>
      <c:valAx>
        <c:axId val="64273566"/>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2968"/>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59483931"/>
        <c:axId val="14894258"/>
      </c:scatterChart>
      <c:valAx>
        <c:axId val="594839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4258"/>
        <c:crossesAt val="0"/>
        <c:crossBetween val="midCat"/>
      </c:valAx>
      <c:valAx>
        <c:axId val="148942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3931"/>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55225014"/>
        <c:axId val="86239635"/>
      </c:scatterChart>
      <c:valAx>
        <c:axId val="552250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9635"/>
        <c:crossesAt val="0"/>
        <c:crossBetween val="midCat"/>
      </c:valAx>
      <c:valAx>
        <c:axId val="862396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5014"/>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75496636"/>
        <c:axId val="70449341"/>
      </c:scatterChart>
      <c:valAx>
        <c:axId val="75496636"/>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0449341"/>
        <c:crossesAt val="0"/>
        <c:crossBetween val="midCat"/>
      </c:valAx>
      <c:valAx>
        <c:axId val="70449341"/>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5496636"/>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42197225"/>
        <c:axId val="56803436"/>
      </c:scatterChart>
      <c:valAx>
        <c:axId val="42197225"/>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56803436"/>
        <c:crossesAt val="0"/>
        <c:crossBetween val="midCat"/>
      </c:valAx>
      <c:valAx>
        <c:axId val="56803436"/>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421972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