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82916822"/>
        <c:axId val="74618837"/>
      </c:scatterChart>
      <c:valAx>
        <c:axId val="82916822"/>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618837"/>
        <c:crossesAt val="0"/>
        <c:crossBetween val="midCat"/>
      </c:valAx>
      <c:valAx>
        <c:axId val="74618837"/>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9168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53266152"/>
        <c:axId val="49610859"/>
      </c:scatterChart>
      <c:valAx>
        <c:axId val="53266152"/>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10859"/>
        <c:crossesAt val="0"/>
        <c:crossBetween val="midCat"/>
      </c:valAx>
      <c:valAx>
        <c:axId val="49610859"/>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661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88235296"/>
        <c:axId val="75047051"/>
      </c:scatterChart>
      <c:valAx>
        <c:axId val="88235296"/>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047051"/>
        <c:crossesAt val="0"/>
        <c:crossBetween val="midCat"/>
      </c:valAx>
      <c:valAx>
        <c:axId val="750470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2352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5108372"/>
        <c:axId val="13166179"/>
      </c:scatterChart>
      <c:valAx>
        <c:axId val="5108372"/>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166179"/>
        <c:crossesAt val="0"/>
        <c:crossBetween val="midCat"/>
      </c:valAx>
      <c:valAx>
        <c:axId val="13166179"/>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083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6574834"/>
        <c:axId val="37904589"/>
      </c:scatterChart>
      <c:valAx>
        <c:axId val="6574834"/>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904589"/>
        <c:crossesAt val="0"/>
        <c:crossBetween val="midCat"/>
      </c:valAx>
      <c:valAx>
        <c:axId val="37904589"/>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748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80385211"/>
        <c:axId val="85969039"/>
      </c:scatterChart>
      <c:valAx>
        <c:axId val="8038521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969039"/>
        <c:crossesAt val="0"/>
        <c:crossBetween val="midCat"/>
      </c:valAx>
      <c:valAx>
        <c:axId val="85969039"/>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3852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59805371"/>
        <c:axId val="70679496"/>
      </c:scatterChart>
      <c:valAx>
        <c:axId val="59805371"/>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9496"/>
        <c:crossesAt val="0"/>
        <c:crossBetween val="midCat"/>
      </c:valAx>
      <c:valAx>
        <c:axId val="70679496"/>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53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96212090"/>
        <c:axId val="74995584"/>
      </c:scatterChart>
      <c:valAx>
        <c:axId val="96212090"/>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74995584"/>
        <c:crossesAt val="0"/>
        <c:crossBetween val="midCat"/>
        <c:majorUnit val="1"/>
        <c:minorUnit val="1"/>
      </c:valAx>
      <c:valAx>
        <c:axId val="74995584"/>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96212090"/>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